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?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199782507379214"/>
          <c:w val="0.932093117820474"/>
          <c:h val="0.70265651701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1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31551541"/>
        <c:axId val="87725549"/>
      </c:barChart>
      <c:catAx>
        <c:axId val="31551541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25549"/>
        <c:crossesAt val="0"/>
        <c:auto val="1"/>
        <c:lblAlgn val="ctr"/>
        <c:lblOffset val="100"/>
        <c:noMultiLvlLbl val="0"/>
      </c:catAx>
      <c:valAx>
        <c:axId val="87725549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5154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1903019213175"/>
          <c:y val="0.87261146496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C11" activeCellId="0" sqref="C11 C11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1000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40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6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4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1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10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1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str">
        <f aca="false">IF(SUM(C5:C10)=0,0,IF(H398=0,H393,"Urealistiske tall"))</f>
        <v>Urealistiske tall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e">
        <f aca="false">+F384</f>
        <v>#N/A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64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ANNUITETS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10000</v>
      </c>
      <c r="D22" s="37"/>
      <c r="E22" s="36"/>
      <c r="F22" s="37"/>
      <c r="G22" s="36" t="n">
        <f aca="false">C6</f>
        <v>400</v>
      </c>
      <c r="H22" s="38" t="n">
        <f aca="false">IF(B22&gt;$C$9*$C$8,0,+C22-E22-F22-G22)</f>
        <v>960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1000</v>
      </c>
      <c r="G23" s="36" t="n">
        <f aca="false">IF(B23&gt;$C$9*$C$8,0,+$C$7)</f>
        <v>60</v>
      </c>
      <c r="H23" s="38" t="e">
        <f aca="false">IF(B23&gt;$C$9*$C$8,0,-E23-F23-G23)</f>
        <v>#N/A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e">
        <f aca="false">IF(B24&gt;$C$9*$C$8,0,($C$22-SUM(E23))*$H$395)</f>
        <v>#N/A</v>
      </c>
      <c r="G24" s="36" t="n">
        <f aca="false">IF(B24&gt;$C$9*$C$8,0,+$C$7)</f>
        <v>60</v>
      </c>
      <c r="H24" s="38" t="e">
        <f aca="false">IF(B24&gt;$C$9*$C$8,0,-E24-F24-G24)</f>
        <v>#N/A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e">
        <f aca="false">IF(B25&gt;$C$9*$C$8,0,($C$22-SUM($E$23:E24))*$H$395)</f>
        <v>#N/A</v>
      </c>
      <c r="G25" s="36" t="n">
        <f aca="false">IF(B25&gt;$C$9*$C$8,0,+$C$7)</f>
        <v>60</v>
      </c>
      <c r="H25" s="38" t="e">
        <f aca="false">IF(B25&gt;$C$9*$C$8,0,-E25-F25-G25)</f>
        <v>#N/A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e">
        <f aca="false">IF(B26&gt;$C$9*$C$8,0,($C$22-SUM($E$23:E25))*$H$395)</f>
        <v>#N/A</v>
      </c>
      <c r="G26" s="36" t="n">
        <f aca="false">IF(B26&gt;$C$9*$C$8,0,+$C$7)</f>
        <v>60</v>
      </c>
      <c r="H26" s="38" t="e">
        <f aca="false">IF(B26&gt;$C$9*$C$8,0,-E26-F26-G26)</f>
        <v>#N/A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n">
        <f aca="false">IF(B27&gt;$C$9*$C$8,0,($C$22-SUM($E$23:E26))*$H$395)</f>
        <v>0</v>
      </c>
      <c r="G27" s="36" t="n">
        <f aca="false">IF(B27&gt;$C$9*$C$8,0,+$C$7)</f>
        <v>0</v>
      </c>
      <c r="H27" s="38" t="n">
        <f aca="false">IF(B27&gt;$C$9*$C$8,0,-E27-F27-G27)</f>
        <v>0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n">
        <f aca="false">IF(B28&gt;$C$9*$C$8,0,($C$22-SUM($E$23:E27))*$H$395)</f>
        <v>0</v>
      </c>
      <c r="G28" s="36" t="n">
        <f aca="false">IF(B28&gt;$C$9*$C$8,0,+$C$7)</f>
        <v>0</v>
      </c>
      <c r="H28" s="38" t="n">
        <f aca="false">IF(B28&gt;$C$9*$C$8,0,-E28-F28-G28)</f>
        <v>0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n">
        <f aca="false">IF(B29&gt;$C$9*$C$8,0,($C$22-SUM($E$23:E28))*$H$395)</f>
        <v>0</v>
      </c>
      <c r="G29" s="36" t="n">
        <f aca="false">IF(B29&gt;$C$9*$C$8,0,+$C$7)</f>
        <v>0</v>
      </c>
      <c r="H29" s="38" t="n">
        <f aca="false">IF(B29&gt;$C$9*$C$8,0,-E29-F29-G29)</f>
        <v>0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n">
        <f aca="false">IF(B30&gt;$C$9*$C$8,0,($C$22-SUM($E$23:E29))*$H$395)</f>
        <v>0</v>
      </c>
      <c r="G30" s="36" t="n">
        <f aca="false">IF(B30&gt;$C$9*$C$8,0,+$C$7)</f>
        <v>0</v>
      </c>
      <c r="H30" s="38" t="n">
        <f aca="false">IF(B30&gt;$C$9*$C$8,0,-E30-F30-G30)</f>
        <v>0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n">
        <f aca="false">IF(B31&gt;$C$9*$C$8,0,($C$22-SUM($E$23:E30))*$H$395)</f>
        <v>0</v>
      </c>
      <c r="G31" s="36" t="n">
        <f aca="false">IF(B31&gt;$C$9*$C$8,0,+$C$7)</f>
        <v>0</v>
      </c>
      <c r="H31" s="38" t="n">
        <f aca="false">IF(B31&gt;$C$9*$C$8,0,-E31-F31-G31)</f>
        <v>0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n">
        <f aca="false">IF(B32&gt;$C$9*$C$8,0,($C$22-SUM($E$23:E31))*$H$395)</f>
        <v>0</v>
      </c>
      <c r="G32" s="36" t="n">
        <f aca="false">IF(B32&gt;$C$9*$C$8,0,+$C$7)</f>
        <v>0</v>
      </c>
      <c r="H32" s="38" t="n">
        <f aca="false">IF(B32&gt;$C$9*$C$8,0,-E32-F32-G32)</f>
        <v>0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n">
        <f aca="false">IF(B33&gt;$C$9*$C$8,0,($C$22-SUM($E$23:E32))*$H$395)</f>
        <v>0</v>
      </c>
      <c r="G33" s="36" t="n">
        <f aca="false">IF(B33&gt;$C$9*$C$8,0,+$C$7)</f>
        <v>0</v>
      </c>
      <c r="H33" s="38" t="n">
        <f aca="false">IF(B33&gt;$C$9*$C$8,0,-E33-F33-G33)</f>
        <v>0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n">
        <f aca="false">IF(B34&gt;$C$9*$C$8,0,($C$22-SUM($E$23:E33))*$H$395)</f>
        <v>0</v>
      </c>
      <c r="G34" s="36" t="n">
        <f aca="false">IF(B34&gt;$C$9*$C$8,0,+$C$7)</f>
        <v>0</v>
      </c>
      <c r="H34" s="38" t="n">
        <f aca="false">IF(B34&gt;$C$9*$C$8,0,-E34-F34-G34)</f>
        <v>0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n">
        <f aca="false">IF(B35&gt;$C$9*$C$8,0,($C$22-SUM($E$23:E34))*$H$395)</f>
        <v>0</v>
      </c>
      <c r="G35" s="36" t="n">
        <f aca="false">IF(B35&gt;$C$9*$C$8,0,+$C$7)</f>
        <v>0</v>
      </c>
      <c r="H35" s="38" t="n">
        <f aca="false">IF(B35&gt;$C$9*$C$8,0,-E35-F35-G35)</f>
        <v>0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n">
        <f aca="false">IF(B36&gt;$C$9*$C$8,0,($C$22-SUM($E$23:E35))*$H$395)</f>
        <v>0</v>
      </c>
      <c r="G36" s="36" t="n">
        <f aca="false">IF(B36&gt;$C$9*$C$8,0,+$C$7)</f>
        <v>0</v>
      </c>
      <c r="H36" s="38" t="n">
        <f aca="false">IF(B36&gt;$C$9*$C$8,0,-E36-F36-G36)</f>
        <v>0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n">
        <f aca="false">IF(B37&gt;$C$9*$C$8,0,($C$22-SUM($E$23:E36))*$H$395)</f>
        <v>0</v>
      </c>
      <c r="G37" s="36" t="n">
        <f aca="false">IF(B37&gt;$C$9*$C$8,0,+$C$7)</f>
        <v>0</v>
      </c>
      <c r="H37" s="38" t="n">
        <f aca="false">IF(B37&gt;$C$9*$C$8,0,-E37-F37-G37)</f>
        <v>0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n">
        <f aca="false">IF(B38&gt;$C$9*$C$8,0,($C$22-SUM($E$23:E37))*$H$395)</f>
        <v>0</v>
      </c>
      <c r="G38" s="36" t="n">
        <f aca="false">IF(B38&gt;$C$9*$C$8,0,+$C$7)</f>
        <v>0</v>
      </c>
      <c r="H38" s="38" t="n">
        <f aca="false">IF(B38&gt;$C$9*$C$8,0,-E38-F38-G38)</f>
        <v>0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n">
        <f aca="false">IF(B39&gt;$C$9*$C$8,0,($C$22-SUM($E$23:E38))*$H$395)</f>
        <v>0</v>
      </c>
      <c r="G39" s="36" t="n">
        <f aca="false">IF(B39&gt;$C$9*$C$8,0,+$C$7)</f>
        <v>0</v>
      </c>
      <c r="H39" s="38" t="n">
        <f aca="false">IF(B39&gt;$C$9*$C$8,0,-E39-F39-G39)</f>
        <v>0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n">
        <f aca="false">IF(B40&gt;$C$9*$C$8,0,($C$22-SUM($E$23:E39))*$H$395)</f>
        <v>0</v>
      </c>
      <c r="G40" s="36" t="n">
        <f aca="false">IF(B40&gt;$C$9*$C$8,0,+$C$7)</f>
        <v>0</v>
      </c>
      <c r="H40" s="38" t="n">
        <f aca="false">IF(B40&gt;$C$9*$C$8,0,-E40-F40-G40)</f>
        <v>0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n">
        <f aca="false">IF(B41&gt;$C$9*$C$8,0,($C$22-SUM($E$23:E40))*$H$395)</f>
        <v>0</v>
      </c>
      <c r="G41" s="36" t="n">
        <f aca="false">IF(B41&gt;$C$9*$C$8,0,+$C$7)</f>
        <v>0</v>
      </c>
      <c r="H41" s="38" t="n">
        <f aca="false">IF(B41&gt;$C$9*$C$8,0,-E41-F41-G41)</f>
        <v>0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n">
        <f aca="false">IF(B42&gt;$C$9*$C$8,0,($C$22-SUM($E$23:E41))*$H$395)</f>
        <v>0</v>
      </c>
      <c r="G42" s="36" t="n">
        <f aca="false">IF(B42&gt;$C$9*$C$8,0,+$C$7)</f>
        <v>0</v>
      </c>
      <c r="H42" s="38" t="n">
        <f aca="false">IF(B42&gt;$C$9*$C$8,0,-E42-F42-G42)</f>
        <v>0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n">
        <f aca="false">IF(B43&gt;$C$9*$C$8,0,($C$22-SUM($E$23:E42))*$H$395)</f>
        <v>0</v>
      </c>
      <c r="G43" s="36" t="n">
        <f aca="false">IF(B43&gt;$C$9*$C$8,0,+$C$7)</f>
        <v>0</v>
      </c>
      <c r="H43" s="38" t="n">
        <f aca="false">IF(B43&gt;$C$9*$C$8,0,-E43-F43-G43)</f>
        <v>0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n">
        <f aca="false">IF(B44&gt;$C$9*$C$8,0,($C$22-SUM($E$23:E43))*$H$395)</f>
        <v>0</v>
      </c>
      <c r="G44" s="36" t="n">
        <f aca="false">IF(B44&gt;$C$9*$C$8,0,+$C$7)</f>
        <v>0</v>
      </c>
      <c r="H44" s="38" t="n">
        <f aca="false">IF(B44&gt;$C$9*$C$8,0,-E44-F44-G44)</f>
        <v>0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n">
        <f aca="false">IF(B45&gt;$C$9*$C$8,0,($C$22-SUM($E$23:E44))*$H$395)</f>
        <v>0</v>
      </c>
      <c r="G45" s="36" t="n">
        <f aca="false">IF(B45&gt;$C$9*$C$8,0,+$C$7)</f>
        <v>0</v>
      </c>
      <c r="H45" s="38" t="n">
        <f aca="false">IF(B45&gt;$C$9*$C$8,0,-E45-F45-G45)</f>
        <v>0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n">
        <f aca="false">IF(B46&gt;$C$9*$C$8,0,($C$22-SUM($E$23:E45))*$H$395)</f>
        <v>0</v>
      </c>
      <c r="G46" s="36" t="n">
        <f aca="false">IF(B46&gt;$C$9*$C$8,0,+$C$7)</f>
        <v>0</v>
      </c>
      <c r="H46" s="38" t="n">
        <f aca="false">IF(B46&gt;$C$9*$C$8,0,-E46-F46-G46)</f>
        <v>0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n">
        <f aca="false">IF(B47&gt;$C$9*$C$8,0,($C$22-SUM($E$23:E46))*$H$395)</f>
        <v>0</v>
      </c>
      <c r="G47" s="36" t="n">
        <f aca="false">IF(B47&gt;$C$9*$C$8,0,+$C$7)</f>
        <v>0</v>
      </c>
      <c r="H47" s="38" t="n">
        <f aca="false">IF(B47&gt;$C$9*$C$8,0,-E47-F47-G47)</f>
        <v>0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n">
        <f aca="false">IF(B48&gt;$C$9*$C$8,0,($C$22-SUM($E$23:E47))*$H$395)</f>
        <v>0</v>
      </c>
      <c r="G48" s="36" t="n">
        <f aca="false">IF(B48&gt;$C$9*$C$8,0,+$C$7)</f>
        <v>0</v>
      </c>
      <c r="H48" s="38" t="n">
        <f aca="false">IF(B48&gt;$C$9*$C$8,0,-E48-F48-G48)</f>
        <v>0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n">
        <f aca="false">IF(B49&gt;$C$9*$C$8,0,($C$22-SUM($E$23:E48))*$H$395)</f>
        <v>0</v>
      </c>
      <c r="G49" s="36" t="n">
        <f aca="false">IF(B49&gt;$C$9*$C$8,0,+$C$7)</f>
        <v>0</v>
      </c>
      <c r="H49" s="38" t="n">
        <f aca="false">IF(B49&gt;$C$9*$C$8,0,-E49-F49-G49)</f>
        <v>0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n">
        <f aca="false">IF(B50&gt;$C$9*$C$8,0,($C$22-SUM($E$23:E49))*$H$395)</f>
        <v>0</v>
      </c>
      <c r="G50" s="36" t="n">
        <f aca="false">IF(B50&gt;$C$9*$C$8,0,+$C$7)</f>
        <v>0</v>
      </c>
      <c r="H50" s="38" t="n">
        <f aca="false">IF(B50&gt;$C$9*$C$8,0,-E50-F50-G50)</f>
        <v>0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n">
        <f aca="false">IF(B51&gt;$C$9*$C$8,0,($C$22-SUM($E$23:E50))*$H$395)</f>
        <v>0</v>
      </c>
      <c r="G51" s="36" t="n">
        <f aca="false">IF(B51&gt;$C$9*$C$8,0,+$C$7)</f>
        <v>0</v>
      </c>
      <c r="H51" s="38" t="n">
        <f aca="false">IF(B51&gt;$C$9*$C$8,0,-E51-F51-G51)</f>
        <v>0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n">
        <f aca="false">IF(B52&gt;$C$9*$C$8,0,($C$22-SUM($E$23:E51))*$H$395)</f>
        <v>0</v>
      </c>
      <c r="G52" s="40" t="n">
        <f aca="false">IF(B52&gt;$C$9*$C$8,0,+$C$7)</f>
        <v>0</v>
      </c>
      <c r="H52" s="42" t="n">
        <f aca="false">IF(B52&gt;$C$9*$C$8,0,-E52-F52-G52)</f>
        <v>0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n">
        <f aca="false">IF(B53&gt;$C$9*$C$8,0,($C$22-SUM($E$23:E52))*$H$395)</f>
        <v>0</v>
      </c>
      <c r="G53" s="35" t="n">
        <f aca="false">IF(B53&gt;$C$9*$C$8,0,+$C$7)</f>
        <v>0</v>
      </c>
      <c r="H53" s="38" t="n">
        <f aca="false">IF(B53&gt;$C$9*$C$8,0,-E53-F53-G53)</f>
        <v>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n">
        <f aca="false">IF(B54&gt;$C$9*$C$8,0,($C$22-SUM($E$23:E53))*$H$395)</f>
        <v>0</v>
      </c>
      <c r="G54" s="36" t="n">
        <f aca="false">IF(B54&gt;$C$9*$C$8,0,+$C$7)</f>
        <v>0</v>
      </c>
      <c r="H54" s="38" t="n">
        <f aca="false">IF(B54&gt;$C$9*$C$8,0,-E54-F54-G54)</f>
        <v>0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n">
        <f aca="false">IF(B55&gt;$C$9*$C$8,0,($C$22-SUM($E$23:E54))*$H$395)</f>
        <v>0</v>
      </c>
      <c r="G55" s="36" t="n">
        <f aca="false">IF(B55&gt;$C$9*$C$8,0,+$C$7)</f>
        <v>0</v>
      </c>
      <c r="H55" s="38" t="n">
        <f aca="false">IF(B55&gt;$C$9*$C$8,0,-E55-F55-G55)</f>
        <v>0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n">
        <f aca="false">IF(B56&gt;$C$9*$C$8,0,($C$22-SUM($E$23:E55))*$H$395)</f>
        <v>0</v>
      </c>
      <c r="G56" s="36" t="n">
        <f aca="false">IF(B56&gt;$C$9*$C$8,0,+$C$7)</f>
        <v>0</v>
      </c>
      <c r="H56" s="38" t="n">
        <f aca="false">IF(B56&gt;$C$9*$C$8,0,-E56-F56-G56)</f>
        <v>0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n">
        <f aca="false">IF(B57&gt;$C$9*$C$8,0,($C$22-SUM($E$23:E56))*$H$395)</f>
        <v>0</v>
      </c>
      <c r="G57" s="36" t="n">
        <f aca="false">IF(B57&gt;$C$9*$C$8,0,+$C$7)</f>
        <v>0</v>
      </c>
      <c r="H57" s="38" t="n">
        <f aca="false">IF(B57&gt;$C$9*$C$8,0,-E57-F57-G57)</f>
        <v>0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n">
        <f aca="false">IF(B58&gt;$C$9*$C$8,0,($C$22-SUM($E$23:E57))*$H$395)</f>
        <v>0</v>
      </c>
      <c r="G58" s="36" t="n">
        <f aca="false">IF(B58&gt;$C$9*$C$8,0,+$C$7)</f>
        <v>0</v>
      </c>
      <c r="H58" s="38" t="n">
        <f aca="false">IF(B58&gt;$C$9*$C$8,0,-E58-F58-G58)</f>
        <v>0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n">
        <f aca="false">IF(B59&gt;$C$9*$C$8,0,($C$22-SUM($E$23:E58))*$H$395)</f>
        <v>0</v>
      </c>
      <c r="G59" s="36" t="n">
        <f aca="false">IF(B59&gt;$C$9*$C$8,0,+$C$7)</f>
        <v>0</v>
      </c>
      <c r="H59" s="38" t="n">
        <f aca="false">IF(B59&gt;$C$9*$C$8,0,-E59-F59-G59)</f>
        <v>0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n">
        <f aca="false">IF(B60&gt;$C$9*$C$8,0,($C$22-SUM($E$23:E59))*$H$395)</f>
        <v>0</v>
      </c>
      <c r="G60" s="36" t="n">
        <f aca="false">IF(B60&gt;$C$9*$C$8,0,+$C$7)</f>
        <v>0</v>
      </c>
      <c r="H60" s="38" t="n">
        <f aca="false">IF(B60&gt;$C$9*$C$8,0,-E60-F60-G60)</f>
        <v>0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n">
        <f aca="false">IF(B61&gt;$C$9*$C$8,0,($C$22-SUM($E$23:E60))*$H$395)</f>
        <v>0</v>
      </c>
      <c r="G61" s="36" t="n">
        <f aca="false">IF(B61&gt;$C$9*$C$8,0,+$C$7)</f>
        <v>0</v>
      </c>
      <c r="H61" s="38" t="n">
        <f aca="false">IF(B61&gt;$C$9*$C$8,0,-E61-F61-G61)</f>
        <v>0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n">
        <f aca="false">IF(B62&gt;$C$9*$C$8,0,($C$22-SUM($E$23:E61))*$H$395)</f>
        <v>0</v>
      </c>
      <c r="G62" s="36" t="n">
        <f aca="false">IF(B62&gt;$C$9*$C$8,0,+$C$7)</f>
        <v>0</v>
      </c>
      <c r="H62" s="38" t="n">
        <f aca="false">IF(B62&gt;$C$9*$C$8,0,-E62-F62-G62)</f>
        <v>0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n">
        <f aca="false">IF(B63&gt;$C$9*$C$8,0,($C$22-SUM($E$23:E62))*$H$395)</f>
        <v>0</v>
      </c>
      <c r="G63" s="36" t="n">
        <f aca="false">IF(B63&gt;$C$9*$C$8,0,+$C$7)</f>
        <v>0</v>
      </c>
      <c r="H63" s="38" t="n">
        <f aca="false">IF(B63&gt;$C$9*$C$8,0,-E63-F63-G63)</f>
        <v>0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n">
        <f aca="false">IF(B64&gt;$C$9*$C$8,0,($C$22-SUM($E$23:E63))*$H$395)</f>
        <v>0</v>
      </c>
      <c r="G64" s="36" t="n">
        <f aca="false">IF(B64&gt;$C$9*$C$8,0,+$C$7)</f>
        <v>0</v>
      </c>
      <c r="H64" s="38" t="n">
        <f aca="false">IF(B64&gt;$C$9*$C$8,0,-E64-F64-G64)</f>
        <v>0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n">
        <f aca="false">IF(B65&gt;$C$9*$C$8,0,($C$22-SUM($E$23:E64))*$H$395)</f>
        <v>0</v>
      </c>
      <c r="G65" s="36" t="n">
        <f aca="false">IF(B65&gt;$C$9*$C$8,0,+$C$7)</f>
        <v>0</v>
      </c>
      <c r="H65" s="38" t="n">
        <f aca="false">IF(B65&gt;$C$9*$C$8,0,-E65-F65-G65)</f>
        <v>0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n">
        <f aca="false">IF(B66&gt;$C$9*$C$8,0,($C$22-SUM($E$23:E65))*$H$395)</f>
        <v>0</v>
      </c>
      <c r="G66" s="36" t="n">
        <f aca="false">IF(B66&gt;$C$9*$C$8,0,+$C$7)</f>
        <v>0</v>
      </c>
      <c r="H66" s="38" t="n">
        <f aca="false">IF(B66&gt;$C$9*$C$8,0,-E66-F66-G66)</f>
        <v>0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n">
        <f aca="false">IF(B67&gt;$C$9*$C$8,0,($C$22-SUM($E$23:E66))*$H$395)</f>
        <v>0</v>
      </c>
      <c r="G67" s="36" t="n">
        <f aca="false">IF(B67&gt;$C$9*$C$8,0,+$C$7)</f>
        <v>0</v>
      </c>
      <c r="H67" s="38" t="n">
        <f aca="false">IF(B67&gt;$C$9*$C$8,0,-E67-F67-G67)</f>
        <v>0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n">
        <f aca="false">IF(B68&gt;$C$9*$C$8,0,($C$22-SUM($E$23:E67))*$H$395)</f>
        <v>0</v>
      </c>
      <c r="G68" s="36" t="n">
        <f aca="false">IF(B68&gt;$C$9*$C$8,0,+$C$7)</f>
        <v>0</v>
      </c>
      <c r="H68" s="38" t="n">
        <f aca="false">IF(B68&gt;$C$9*$C$8,0,-E68-F68-G68)</f>
        <v>0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n">
        <f aca="false">IF(B69&gt;$C$9*$C$8,0,($C$22-SUM($E$23:E68))*$H$395)</f>
        <v>0</v>
      </c>
      <c r="G69" s="36" t="n">
        <f aca="false">IF(B69&gt;$C$9*$C$8,0,+$C$7)</f>
        <v>0</v>
      </c>
      <c r="H69" s="38" t="n">
        <f aca="false">IF(B69&gt;$C$9*$C$8,0,-E69-F69-G69)</f>
        <v>0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n">
        <f aca="false">IF(B70&gt;$C$9*$C$8,0,($C$22-SUM($E$23:E69))*$H$395)</f>
        <v>0</v>
      </c>
      <c r="G70" s="36" t="n">
        <f aca="false">IF(B70&gt;$C$9*$C$8,0,+$C$7)</f>
        <v>0</v>
      </c>
      <c r="H70" s="38" t="n">
        <f aca="false">IF(B70&gt;$C$9*$C$8,0,-E70-F70-G70)</f>
        <v>0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n">
        <f aca="false">IF(B71&gt;$C$9*$C$8,0,($C$22-SUM($E$23:E70))*$H$395)</f>
        <v>0</v>
      </c>
      <c r="G71" s="36" t="n">
        <f aca="false">IF(B71&gt;$C$9*$C$8,0,+$C$7)</f>
        <v>0</v>
      </c>
      <c r="H71" s="38" t="n">
        <f aca="false">IF(B71&gt;$C$9*$C$8,0,-E71-F71-G71)</f>
        <v>0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n">
        <f aca="false">IF(B72&gt;$C$9*$C$8,0,($C$22-SUM($E$23:E71))*$H$395)</f>
        <v>0</v>
      </c>
      <c r="G72" s="36" t="n">
        <f aca="false">IF(B72&gt;$C$9*$C$8,0,+$C$7)</f>
        <v>0</v>
      </c>
      <c r="H72" s="38" t="n">
        <f aca="false">IF(B72&gt;$C$9*$C$8,0,-E72-F72-G72)</f>
        <v>0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n">
        <f aca="false">IF(B73&gt;$C$9*$C$8,0,($C$22-SUM($E$23:E72))*$H$395)</f>
        <v>0</v>
      </c>
      <c r="G73" s="36" t="n">
        <f aca="false">IF(B73&gt;$C$9*$C$8,0,+$C$7)</f>
        <v>0</v>
      </c>
      <c r="H73" s="38" t="n">
        <f aca="false">IF(B73&gt;$C$9*$C$8,0,-E73-F73-G73)</f>
        <v>0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n">
        <f aca="false">IF(B74&gt;$C$9*$C$8,0,($C$22-SUM($E$23:E73))*$H$395)</f>
        <v>0</v>
      </c>
      <c r="G74" s="36" t="n">
        <f aca="false">IF(B74&gt;$C$9*$C$8,0,+$C$7)</f>
        <v>0</v>
      </c>
      <c r="H74" s="38" t="n">
        <f aca="false">IF(B74&gt;$C$9*$C$8,0,-E74-F74-G74)</f>
        <v>0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n">
        <f aca="false">IF(B75&gt;$C$9*$C$8,0,($C$22-SUM($E$23:E74))*$H$395)</f>
        <v>0</v>
      </c>
      <c r="G75" s="36" t="n">
        <f aca="false">IF(B75&gt;$C$9*$C$8,0,+$C$7)</f>
        <v>0</v>
      </c>
      <c r="H75" s="38" t="n">
        <f aca="false">IF(B75&gt;$C$9*$C$8,0,-E75-F75-G75)</f>
        <v>0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n">
        <f aca="false">IF(B76&gt;$C$9*$C$8,0,($C$22-SUM($E$23:E75))*$H$395)</f>
        <v>0</v>
      </c>
      <c r="G76" s="36" t="n">
        <f aca="false">IF(B76&gt;$C$9*$C$8,0,+$C$7)</f>
        <v>0</v>
      </c>
      <c r="H76" s="38" t="n">
        <f aca="false">IF(B76&gt;$C$9*$C$8,0,-E76-F76-G76)</f>
        <v>0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n">
        <f aca="false">IF(B77&gt;$C$9*$C$8,0,($C$22-SUM($E$23:E76))*$H$395)</f>
        <v>0</v>
      </c>
      <c r="G77" s="36" t="n">
        <f aca="false">IF(B77&gt;$C$9*$C$8,0,+$C$7)</f>
        <v>0</v>
      </c>
      <c r="H77" s="38" t="n">
        <f aca="false">IF(B77&gt;$C$9*$C$8,0,-E77-F77-G77)</f>
        <v>0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n">
        <f aca="false">IF(B78&gt;$C$9*$C$8,0,($C$22-SUM($E$23:E77))*$H$395)</f>
        <v>0</v>
      </c>
      <c r="G78" s="36" t="n">
        <f aca="false">IF(B78&gt;$C$9*$C$8,0,+$C$7)</f>
        <v>0</v>
      </c>
      <c r="H78" s="38" t="n">
        <f aca="false">IF(B78&gt;$C$9*$C$8,0,-E78-F78-G78)</f>
        <v>0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n">
        <f aca="false">IF(B79&gt;$C$9*$C$8,0,($C$22-SUM($E$23:E78))*$H$395)</f>
        <v>0</v>
      </c>
      <c r="G79" s="36" t="n">
        <f aca="false">IF(B79&gt;$C$9*$C$8,0,+$C$7)</f>
        <v>0</v>
      </c>
      <c r="H79" s="38" t="n">
        <f aca="false">IF(B79&gt;$C$9*$C$8,0,-E79-F79-G79)</f>
        <v>0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n">
        <f aca="false">IF(B80&gt;$C$9*$C$8,0,($C$22-SUM($E$23:E79))*$H$395)</f>
        <v>0</v>
      </c>
      <c r="G80" s="36" t="n">
        <f aca="false">IF(B80&gt;$C$9*$C$8,0,+$C$7)</f>
        <v>0</v>
      </c>
      <c r="H80" s="38" t="n">
        <f aca="false">IF(B80&gt;$C$9*$C$8,0,-E80-F80-G80)</f>
        <v>0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n">
        <f aca="false">IF(B81&gt;$C$9*$C$8,0,($C$22-SUM($E$23:E80))*$H$395)</f>
        <v>0</v>
      </c>
      <c r="G81" s="36" t="n">
        <f aca="false">IF(B81&gt;$C$9*$C$8,0,+$C$7)</f>
        <v>0</v>
      </c>
      <c r="H81" s="38" t="n">
        <f aca="false">IF(B81&gt;$C$9*$C$8,0,-E81-F81-G81)</f>
        <v>0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n">
        <f aca="false">IF(B82&gt;$C$9*$C$8,0,($C$22-SUM($E$23:E81))*$H$395)</f>
        <v>0</v>
      </c>
      <c r="G82" s="36" t="n">
        <f aca="false">IF(B82&gt;$C$9*$C$8,0,+$C$7)</f>
        <v>0</v>
      </c>
      <c r="H82" s="38" t="n">
        <f aca="false">IF(B82&gt;$C$9*$C$8,0,-E82-F82-G82)</f>
        <v>0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n">
        <f aca="false">IF(B83&gt;$C$9*$C$8,0,($C$22-SUM($E$23:E82))*$H$395)</f>
        <v>0</v>
      </c>
      <c r="G83" s="36" t="n">
        <f aca="false">IF(B83&gt;$C$9*$C$8,0,+$C$7)</f>
        <v>0</v>
      </c>
      <c r="H83" s="38" t="n">
        <f aca="false">IF(B83&gt;$C$9*$C$8,0,-E83-F83-G83)</f>
        <v>0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n">
        <f aca="false">IF(B84&gt;$C$9*$C$8,0,($C$22-SUM($E$23:E83))*$H$395)</f>
        <v>0</v>
      </c>
      <c r="G84" s="36" t="n">
        <f aca="false">IF(B84&gt;$C$9*$C$8,0,+$C$7)</f>
        <v>0</v>
      </c>
      <c r="H84" s="38" t="n">
        <f aca="false">IF(B84&gt;$C$9*$C$8,0,-E84-F84-G84)</f>
        <v>0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n">
        <f aca="false">IF(B85&gt;$C$9*$C$8,0,($C$22-SUM($E$23:E84))*$H$395)</f>
        <v>0</v>
      </c>
      <c r="G85" s="36" t="n">
        <f aca="false">IF(B85&gt;$C$9*$C$8,0,+$C$7)</f>
        <v>0</v>
      </c>
      <c r="H85" s="38" t="n">
        <f aca="false">IF(B85&gt;$C$9*$C$8,0,-E85-F85-G85)</f>
        <v>0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n">
        <f aca="false">IF(B86&gt;$C$9*$C$8,0,($C$22-SUM($E$23:E85))*$H$395)</f>
        <v>0</v>
      </c>
      <c r="G86" s="36" t="n">
        <f aca="false">IF(B86&gt;$C$9*$C$8,0,+$C$7)</f>
        <v>0</v>
      </c>
      <c r="H86" s="38" t="n">
        <f aca="false">IF(B86&gt;$C$9*$C$8,0,-E86-F86-G86)</f>
        <v>0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n">
        <f aca="false">IF(B87&gt;$C$9*$C$8,0,($C$22-SUM($E$23:E86))*$H$395)</f>
        <v>0</v>
      </c>
      <c r="G87" s="36" t="n">
        <f aca="false">IF(B87&gt;$C$9*$C$8,0,+$C$7)</f>
        <v>0</v>
      </c>
      <c r="H87" s="38" t="n">
        <f aca="false">IF(B87&gt;$C$9*$C$8,0,-E87-F87-G87)</f>
        <v>0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n">
        <f aca="false">IF(B88&gt;$C$9*$C$8,0,($C$22-SUM($E$23:E87))*$H$395)</f>
        <v>0</v>
      </c>
      <c r="G88" s="36" t="n">
        <f aca="false">IF(B88&gt;$C$9*$C$8,0,+$C$7)</f>
        <v>0</v>
      </c>
      <c r="H88" s="38" t="n">
        <f aca="false">IF(B88&gt;$C$9*$C$8,0,-E88-F88-G88)</f>
        <v>0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n">
        <f aca="false">IF(B89&gt;$C$9*$C$8,0,($C$22-SUM($E$23:E88))*$H$395)</f>
        <v>0</v>
      </c>
      <c r="G89" s="36" t="n">
        <f aca="false">IF(B89&gt;$C$9*$C$8,0,+$C$7)</f>
        <v>0</v>
      </c>
      <c r="H89" s="38" t="n">
        <f aca="false">IF(B89&gt;$C$9*$C$8,0,-E89-F89-G89)</f>
        <v>0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n">
        <f aca="false">IF(B90&gt;$C$9*$C$8,0,($C$22-SUM($E$23:E89))*$H$395)</f>
        <v>0</v>
      </c>
      <c r="G90" s="36" t="n">
        <f aca="false">IF(B90&gt;$C$9*$C$8,0,+$C$7)</f>
        <v>0</v>
      </c>
      <c r="H90" s="38" t="n">
        <f aca="false">IF(B90&gt;$C$9*$C$8,0,-E90-F90-G90)</f>
        <v>0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n">
        <f aca="false">IF(B91&gt;$C$9*$C$8,0,($C$22-SUM($E$23:E90))*$H$395)</f>
        <v>0</v>
      </c>
      <c r="G91" s="36" t="n">
        <f aca="false">IF(B91&gt;$C$9*$C$8,0,+$C$7)</f>
        <v>0</v>
      </c>
      <c r="H91" s="38" t="n">
        <f aca="false">IF(B91&gt;$C$9*$C$8,0,-E91-F91-G91)</f>
        <v>0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n">
        <f aca="false">IF(B92&gt;$C$9*$C$8,0,($C$22-SUM($E$23:E91))*$H$395)</f>
        <v>0</v>
      </c>
      <c r="G92" s="36" t="n">
        <f aca="false">IF(B92&gt;$C$9*$C$8,0,+$C$7)</f>
        <v>0</v>
      </c>
      <c r="H92" s="38" t="n">
        <f aca="false">IF(B92&gt;$C$9*$C$8,0,-E92-F92-G92)</f>
        <v>0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n">
        <f aca="false">IF(B93&gt;$C$9*$C$8,0,($C$22-SUM($E$23:E92))*$H$395)</f>
        <v>0</v>
      </c>
      <c r="G93" s="36" t="n">
        <f aca="false">IF(B93&gt;$C$9*$C$8,0,+$C$7)</f>
        <v>0</v>
      </c>
      <c r="H93" s="38" t="n">
        <f aca="false">IF(B93&gt;$C$9*$C$8,0,-E93-F93-G93)</f>
        <v>0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n">
        <f aca="false">IF(B94&gt;$C$9*$C$8,0,($C$22-SUM($E$23:E93))*$H$395)</f>
        <v>0</v>
      </c>
      <c r="G94" s="36" t="n">
        <f aca="false">IF(B94&gt;$C$9*$C$8,0,+$C$7)</f>
        <v>0</v>
      </c>
      <c r="H94" s="38" t="n">
        <f aca="false">IF(B94&gt;$C$9*$C$8,0,-E94-F94-G94)</f>
        <v>0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n">
        <f aca="false">IF(B95&gt;$C$9*$C$8,0,($C$22-SUM($E$23:E94))*$H$395)</f>
        <v>0</v>
      </c>
      <c r="G95" s="36" t="n">
        <f aca="false">IF(B95&gt;$C$9*$C$8,0,+$C$7)</f>
        <v>0</v>
      </c>
      <c r="H95" s="38" t="n">
        <f aca="false">IF(B95&gt;$C$9*$C$8,0,-E95-F95-G95)</f>
        <v>0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n">
        <f aca="false">IF(B96&gt;$C$9*$C$8,0,($C$22-SUM($E$23:E95))*$H$395)</f>
        <v>0</v>
      </c>
      <c r="G96" s="36" t="n">
        <f aca="false">IF(B96&gt;$C$9*$C$8,0,+$C$7)</f>
        <v>0</v>
      </c>
      <c r="H96" s="38" t="n">
        <f aca="false">IF(B96&gt;$C$9*$C$8,0,-E96-F96-G96)</f>
        <v>0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n">
        <f aca="false">IF(B97&gt;$C$9*$C$8,0,($C$22-SUM($E$23:E96))*$H$395)</f>
        <v>0</v>
      </c>
      <c r="G97" s="36" t="n">
        <f aca="false">IF(B97&gt;$C$9*$C$8,0,+$C$7)</f>
        <v>0</v>
      </c>
      <c r="H97" s="38" t="n">
        <f aca="false">IF(B97&gt;$C$9*$C$8,0,-E97-F97-G97)</f>
        <v>0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n">
        <f aca="false">IF(B98&gt;$C$9*$C$8,0,($C$22-SUM($E$23:E97))*$H$395)</f>
        <v>0</v>
      </c>
      <c r="G98" s="36" t="n">
        <f aca="false">IF(B98&gt;$C$9*$C$8,0,+$C$7)</f>
        <v>0</v>
      </c>
      <c r="H98" s="38" t="n">
        <f aca="false">IF(B98&gt;$C$9*$C$8,0,-E98-F98-G98)</f>
        <v>0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n">
        <f aca="false">IF(B99&gt;$C$9*$C$8,0,($C$22-SUM($E$23:E98))*$H$395)</f>
        <v>0</v>
      </c>
      <c r="G99" s="36" t="n">
        <f aca="false">IF(B99&gt;$C$9*$C$8,0,+$C$7)</f>
        <v>0</v>
      </c>
      <c r="H99" s="38" t="n">
        <f aca="false">IF(B99&gt;$C$9*$C$8,0,-E99-F99-G99)</f>
        <v>0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n">
        <f aca="false">IF(B100&gt;$C$9*$C$8,0,($C$22-SUM($E$23:E99))*$H$395)</f>
        <v>0</v>
      </c>
      <c r="G100" s="36" t="n">
        <f aca="false">IF(B100&gt;$C$9*$C$8,0,+$C$7)</f>
        <v>0</v>
      </c>
      <c r="H100" s="38" t="n">
        <f aca="false">IF(B100&gt;$C$9*$C$8,0,-E100-F100-G100)</f>
        <v>0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n">
        <f aca="false">IF(B101&gt;$C$9*$C$8,0,($C$22-SUM($E$23:E100))*$H$395)</f>
        <v>0</v>
      </c>
      <c r="G101" s="36" t="n">
        <f aca="false">IF(B101&gt;$C$9*$C$8,0,+$C$7)</f>
        <v>0</v>
      </c>
      <c r="H101" s="38" t="n">
        <f aca="false">IF(B101&gt;$C$9*$C$8,0,-E101-F101-G101)</f>
        <v>0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n">
        <f aca="false">IF(B102&gt;$C$9*$C$8,0,($C$22-SUM($E$23:E101))*$H$395)</f>
        <v>0</v>
      </c>
      <c r="G102" s="36" t="n">
        <f aca="false">IF(B102&gt;$C$9*$C$8,0,+$C$7)</f>
        <v>0</v>
      </c>
      <c r="H102" s="38" t="n">
        <f aca="false">IF(B102&gt;$C$9*$C$8,0,-E102-F102-G102)</f>
        <v>0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n">
        <f aca="false">IF(B103&gt;$C$9*$C$8,0,($C$22-SUM($E$23:E102))*$H$395)</f>
        <v>0</v>
      </c>
      <c r="G103" s="36" t="n">
        <f aca="false">IF(B103&gt;$C$9*$C$8,0,+$C$7)</f>
        <v>0</v>
      </c>
      <c r="H103" s="38" t="n">
        <f aca="false">IF(B103&gt;$C$9*$C$8,0,-E103-F103-G103)</f>
        <v>0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n">
        <f aca="false">IF(B104&gt;$C$9*$C$8,0,($C$22-SUM($E$23:E103))*$H$395)</f>
        <v>0</v>
      </c>
      <c r="G104" s="36" t="n">
        <f aca="false">IF(B104&gt;$C$9*$C$8,0,+$C$7)</f>
        <v>0</v>
      </c>
      <c r="H104" s="38" t="n">
        <f aca="false">IF(B104&gt;$C$9*$C$8,0,-E104-F104-G104)</f>
        <v>0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n">
        <f aca="false">IF(B105&gt;$C$9*$C$8,0,($C$22-SUM($E$23:E104))*$H$395)</f>
        <v>0</v>
      </c>
      <c r="G105" s="36" t="n">
        <f aca="false">IF(B105&gt;$C$9*$C$8,0,+$C$7)</f>
        <v>0</v>
      </c>
      <c r="H105" s="38" t="n">
        <f aca="false">IF(B105&gt;$C$9*$C$8,0,-E105-F105-G105)</f>
        <v>0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n">
        <f aca="false">IF(B106&gt;$C$9*$C$8,0,($C$22-SUM($E$23:E105))*$H$395)</f>
        <v>0</v>
      </c>
      <c r="G106" s="36" t="n">
        <f aca="false">IF(B106&gt;$C$9*$C$8,0,+$C$7)</f>
        <v>0</v>
      </c>
      <c r="H106" s="38" t="n">
        <f aca="false">IF(B106&gt;$C$9*$C$8,0,-E106-F106-G106)</f>
        <v>0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n">
        <f aca="false">IF(B107&gt;$C$9*$C$8,0,($C$22-SUM($E$23:E106))*$H$395)</f>
        <v>0</v>
      </c>
      <c r="G107" s="36" t="n">
        <f aca="false">IF(B107&gt;$C$9*$C$8,0,+$C$7)</f>
        <v>0</v>
      </c>
      <c r="H107" s="38" t="n">
        <f aca="false">IF(B107&gt;$C$9*$C$8,0,-E107-F107-G107)</f>
        <v>0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n">
        <f aca="false">IF(B108&gt;$C$9*$C$8,0,($C$22-SUM($E$23:E107))*$H$395)</f>
        <v>0</v>
      </c>
      <c r="G108" s="36" t="n">
        <f aca="false">IF(B108&gt;$C$9*$C$8,0,+$C$7)</f>
        <v>0</v>
      </c>
      <c r="H108" s="38" t="n">
        <f aca="false">IF(B108&gt;$C$9*$C$8,0,-E108-F108-G108)</f>
        <v>0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n">
        <f aca="false">IF(B109&gt;$C$9*$C$8,0,($C$22-SUM($E$23:E108))*$H$395)</f>
        <v>0</v>
      </c>
      <c r="G109" s="36" t="n">
        <f aca="false">IF(B109&gt;$C$9*$C$8,0,+$C$7)</f>
        <v>0</v>
      </c>
      <c r="H109" s="38" t="n">
        <f aca="false">IF(B109&gt;$C$9*$C$8,0,-E109-F109-G109)</f>
        <v>0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n">
        <f aca="false">IF(B110&gt;$C$9*$C$8,0,($C$22-SUM($E$23:E109))*$H$395)</f>
        <v>0</v>
      </c>
      <c r="G110" s="36" t="n">
        <f aca="false">IF(B110&gt;$C$9*$C$8,0,+$C$7)</f>
        <v>0</v>
      </c>
      <c r="H110" s="38" t="n">
        <f aca="false">IF(B110&gt;$C$9*$C$8,0,-E110-F110-G110)</f>
        <v>0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n">
        <f aca="false">IF(B111&gt;$C$9*$C$8,0,($C$22-SUM($E$23:E110))*$H$395)</f>
        <v>0</v>
      </c>
      <c r="G111" s="36" t="n">
        <f aca="false">IF(B111&gt;$C$9*$C$8,0,+$C$7)</f>
        <v>0</v>
      </c>
      <c r="H111" s="38" t="n">
        <f aca="false">IF(B111&gt;$C$9*$C$8,0,-E111-F111-G111)</f>
        <v>0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n">
        <f aca="false">IF(B112&gt;$C$9*$C$8,0,($C$22-SUM($E$23:E111))*$H$395)</f>
        <v>0</v>
      </c>
      <c r="G112" s="36" t="n">
        <f aca="false">IF(B112&gt;$C$9*$C$8,0,+$C$7)</f>
        <v>0</v>
      </c>
      <c r="H112" s="38" t="n">
        <f aca="false">IF(B112&gt;$C$9*$C$8,0,-E112-F112-G112)</f>
        <v>0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n">
        <f aca="false">IF(B113&gt;$C$9*$C$8,0,($C$22-SUM($E$23:E112))*$H$395)</f>
        <v>0</v>
      </c>
      <c r="G113" s="36" t="n">
        <f aca="false">IF(B113&gt;$C$9*$C$8,0,+$C$7)</f>
        <v>0</v>
      </c>
      <c r="H113" s="38" t="n">
        <f aca="false">IF(B113&gt;$C$9*$C$8,0,-E113-F113-G113)</f>
        <v>0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n">
        <f aca="false">IF(B114&gt;$C$9*$C$8,0,($C$22-SUM($E$23:E113))*$H$395)</f>
        <v>0</v>
      </c>
      <c r="G114" s="36" t="n">
        <f aca="false">IF(B114&gt;$C$9*$C$8,0,+$C$7)</f>
        <v>0</v>
      </c>
      <c r="H114" s="38" t="n">
        <f aca="false">IF(B114&gt;$C$9*$C$8,0,-E114-F114-G114)</f>
        <v>0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n">
        <f aca="false">IF(B115&gt;$C$9*$C$8,0,($C$22-SUM($E$23:E114))*$H$395)</f>
        <v>0</v>
      </c>
      <c r="G115" s="36" t="n">
        <f aca="false">IF(B115&gt;$C$9*$C$8,0,+$C$7)</f>
        <v>0</v>
      </c>
      <c r="H115" s="38" t="n">
        <f aca="false">IF(B115&gt;$C$9*$C$8,0,-E115-F115-G115)</f>
        <v>0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n">
        <f aca="false">IF(B116&gt;$C$9*$C$8,0,($C$22-SUM($E$23:E115))*$H$395)</f>
        <v>0</v>
      </c>
      <c r="G116" s="36" t="n">
        <f aca="false">IF(B116&gt;$C$9*$C$8,0,+$C$7)</f>
        <v>0</v>
      </c>
      <c r="H116" s="38" t="n">
        <f aca="false">IF(B116&gt;$C$9*$C$8,0,-E116-F116-G116)</f>
        <v>0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n">
        <f aca="false">IF(B117&gt;$C$9*$C$8,0,($C$22-SUM($E$23:E116))*$H$395)</f>
        <v>0</v>
      </c>
      <c r="G117" s="36" t="n">
        <f aca="false">IF(B117&gt;$C$9*$C$8,0,+$C$7)</f>
        <v>0</v>
      </c>
      <c r="H117" s="38" t="n">
        <f aca="false">IF(B117&gt;$C$9*$C$8,0,-E117-F117-G117)</f>
        <v>0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n">
        <f aca="false">IF(B118&gt;$C$9*$C$8,0,($C$22-SUM($E$23:E117))*$H$395)</f>
        <v>0</v>
      </c>
      <c r="G118" s="36" t="n">
        <f aca="false">IF(B118&gt;$C$9*$C$8,0,+$C$7)</f>
        <v>0</v>
      </c>
      <c r="H118" s="38" t="n">
        <f aca="false">IF(B118&gt;$C$9*$C$8,0,-E118-F118-G118)</f>
        <v>0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n">
        <f aca="false">IF(B119&gt;$C$9*$C$8,0,($C$22-SUM($E$23:E118))*$H$395)</f>
        <v>0</v>
      </c>
      <c r="G119" s="36" t="n">
        <f aca="false">IF(B119&gt;$C$9*$C$8,0,+$C$7)</f>
        <v>0</v>
      </c>
      <c r="H119" s="38" t="n">
        <f aca="false">IF(B119&gt;$C$9*$C$8,0,-E119-F119-G119)</f>
        <v>0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n">
        <f aca="false">IF(B120&gt;$C$9*$C$8,0,($C$22-SUM($E$23:E119))*$H$395)</f>
        <v>0</v>
      </c>
      <c r="G120" s="36" t="n">
        <f aca="false">IF(B120&gt;$C$9*$C$8,0,+$C$7)</f>
        <v>0</v>
      </c>
      <c r="H120" s="38" t="n">
        <f aca="false">IF(B120&gt;$C$9*$C$8,0,-E120-F120-G120)</f>
        <v>0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n">
        <f aca="false">IF(B121&gt;$C$9*$C$8,0,($C$22-SUM($E$23:E120))*$H$395)</f>
        <v>0</v>
      </c>
      <c r="G121" s="36" t="n">
        <f aca="false">IF(B121&gt;$C$9*$C$8,0,+$C$7)</f>
        <v>0</v>
      </c>
      <c r="H121" s="38" t="n">
        <f aca="false">IF(B121&gt;$C$9*$C$8,0,-E121-F121-G121)</f>
        <v>0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n">
        <f aca="false">IF(B122&gt;$C$9*$C$8,0,($C$22-SUM($E$23:E121))*$H$395)</f>
        <v>0</v>
      </c>
      <c r="G122" s="36" t="n">
        <f aca="false">IF(B122&gt;$C$9*$C$8,0,+$C$7)</f>
        <v>0</v>
      </c>
      <c r="H122" s="38" t="n">
        <f aca="false">IF(B122&gt;$C$9*$C$8,0,-E122-F122-G122)</f>
        <v>0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n">
        <f aca="false">IF(B123&gt;$C$9*$C$8,0,($C$22-SUM($E$23:E122))*$H$395)</f>
        <v>0</v>
      </c>
      <c r="G123" s="36" t="n">
        <f aca="false">IF(B123&gt;$C$9*$C$8,0,+$C$7)</f>
        <v>0</v>
      </c>
      <c r="H123" s="38" t="n">
        <f aca="false">IF(B123&gt;$C$9*$C$8,0,-E123-F123-G123)</f>
        <v>0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n">
        <f aca="false">IF(B124&gt;$C$9*$C$8,0,($C$22-SUM($E$23:E123))*$H$395)</f>
        <v>0</v>
      </c>
      <c r="G124" s="36" t="n">
        <f aca="false">IF(B124&gt;$C$9*$C$8,0,+$C$7)</f>
        <v>0</v>
      </c>
      <c r="H124" s="38" t="n">
        <f aca="false">IF(B124&gt;$C$9*$C$8,0,-E124-F124-G124)</f>
        <v>0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n">
        <f aca="false">IF(B125&gt;$C$9*$C$8,0,($C$22-SUM($E$23:E124))*$H$395)</f>
        <v>0</v>
      </c>
      <c r="G125" s="36" t="n">
        <f aca="false">IF(B125&gt;$C$9*$C$8,0,+$C$7)</f>
        <v>0</v>
      </c>
      <c r="H125" s="38" t="n">
        <f aca="false">IF(B125&gt;$C$9*$C$8,0,-E125-F125-G125)</f>
        <v>0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n">
        <f aca="false">IF(B126&gt;$C$9*$C$8,0,($C$22-SUM($E$23:E125))*$H$395)</f>
        <v>0</v>
      </c>
      <c r="G126" s="36" t="n">
        <f aca="false">IF(B126&gt;$C$9*$C$8,0,+$C$7)</f>
        <v>0</v>
      </c>
      <c r="H126" s="38" t="n">
        <f aca="false">IF(B126&gt;$C$9*$C$8,0,-E126-F126-G126)</f>
        <v>0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n">
        <f aca="false">IF(B127&gt;$C$9*$C$8,0,($C$22-SUM($E$23:E126))*$H$395)</f>
        <v>0</v>
      </c>
      <c r="G127" s="36" t="n">
        <f aca="false">IF(B127&gt;$C$9*$C$8,0,+$C$7)</f>
        <v>0</v>
      </c>
      <c r="H127" s="38" t="n">
        <f aca="false">IF(B127&gt;$C$9*$C$8,0,-E127-F127-G127)</f>
        <v>0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n">
        <f aca="false">IF(B128&gt;$C$9*$C$8,0,($C$22-SUM($E$23:E127))*$H$395)</f>
        <v>0</v>
      </c>
      <c r="G128" s="36" t="n">
        <f aca="false">IF(B128&gt;$C$9*$C$8,0,+$C$7)</f>
        <v>0</v>
      </c>
      <c r="H128" s="38" t="n">
        <f aca="false">IF(B128&gt;$C$9*$C$8,0,-E128-F128-G128)</f>
        <v>0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n">
        <f aca="false">IF(B129&gt;$C$9*$C$8,0,($C$22-SUM($E$23:E128))*$H$395)</f>
        <v>0</v>
      </c>
      <c r="G129" s="36" t="n">
        <f aca="false">IF(B129&gt;$C$9*$C$8,0,+$C$7)</f>
        <v>0</v>
      </c>
      <c r="H129" s="38" t="n">
        <f aca="false">IF(B129&gt;$C$9*$C$8,0,-E129-F129-G129)</f>
        <v>0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n">
        <f aca="false">IF(B130&gt;$C$9*$C$8,0,($C$22-SUM($E$23:E129))*$H$395)</f>
        <v>0</v>
      </c>
      <c r="G130" s="36" t="n">
        <f aca="false">IF(B130&gt;$C$9*$C$8,0,+$C$7)</f>
        <v>0</v>
      </c>
      <c r="H130" s="38" t="n">
        <f aca="false">IF(B130&gt;$C$9*$C$8,0,-E130-F130-G130)</f>
        <v>0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n">
        <f aca="false">IF(B131&gt;$C$9*$C$8,0,($C$22-SUM($E$23:E130))*$H$395)</f>
        <v>0</v>
      </c>
      <c r="G131" s="36" t="n">
        <f aca="false">IF(B131&gt;$C$9*$C$8,0,+$C$7)</f>
        <v>0</v>
      </c>
      <c r="H131" s="38" t="n">
        <f aca="false">IF(B131&gt;$C$9*$C$8,0,-E131-F131-G131)</f>
        <v>0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n">
        <f aca="false">IF(B132&gt;$C$9*$C$8,0,($C$22-SUM($E$23:E131))*$H$395)</f>
        <v>0</v>
      </c>
      <c r="G132" s="36" t="n">
        <f aca="false">IF(B132&gt;$C$9*$C$8,0,+$C$7)</f>
        <v>0</v>
      </c>
      <c r="H132" s="38" t="n">
        <f aca="false">IF(B132&gt;$C$9*$C$8,0,-E132-F132-G132)</f>
        <v>0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n">
        <f aca="false">IF(B133&gt;$C$9*$C$8,0,($C$22-SUM($E$23:E132))*$H$395)</f>
        <v>0</v>
      </c>
      <c r="G133" s="36" t="n">
        <f aca="false">IF(B133&gt;$C$9*$C$8,0,+$C$7)</f>
        <v>0</v>
      </c>
      <c r="H133" s="38" t="n">
        <f aca="false">IF(B133&gt;$C$9*$C$8,0,-E133-F133-G133)</f>
        <v>0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n">
        <f aca="false">IF(B134&gt;$C$9*$C$8,0,($C$22-SUM($E$23:E133))*$H$395)</f>
        <v>0</v>
      </c>
      <c r="G134" s="36" t="n">
        <f aca="false">IF(B134&gt;$C$9*$C$8,0,+$C$7)</f>
        <v>0</v>
      </c>
      <c r="H134" s="38" t="n">
        <f aca="false">IF(B134&gt;$C$9*$C$8,0,-E134-F134-G134)</f>
        <v>0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n">
        <f aca="false">IF(B135&gt;$C$9*$C$8,0,($C$22-SUM($E$23:E134))*$H$395)</f>
        <v>0</v>
      </c>
      <c r="G135" s="36" t="n">
        <f aca="false">IF(B135&gt;$C$9*$C$8,0,+$C$7)</f>
        <v>0</v>
      </c>
      <c r="H135" s="38" t="n">
        <f aca="false">IF(B135&gt;$C$9*$C$8,0,-E135-F135-G135)</f>
        <v>0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n">
        <f aca="false">IF(B136&gt;$C$9*$C$8,0,($C$22-SUM($E$23:E135))*$H$395)</f>
        <v>0</v>
      </c>
      <c r="G136" s="36" t="n">
        <f aca="false">IF(B136&gt;$C$9*$C$8,0,+$C$7)</f>
        <v>0</v>
      </c>
      <c r="H136" s="38" t="n">
        <f aca="false">IF(B136&gt;$C$9*$C$8,0,-E136-F136-G136)</f>
        <v>0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n">
        <f aca="false">IF(B137&gt;$C$9*$C$8,0,($C$22-SUM($E$23:E136))*$H$395)</f>
        <v>0</v>
      </c>
      <c r="G137" s="36" t="n">
        <f aca="false">IF(B137&gt;$C$9*$C$8,0,+$C$7)</f>
        <v>0</v>
      </c>
      <c r="H137" s="38" t="n">
        <f aca="false">IF(B137&gt;$C$9*$C$8,0,-E137-F137-G137)</f>
        <v>0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n">
        <f aca="false">IF(B138&gt;$C$9*$C$8,0,($C$22-SUM($E$23:E137))*$H$395)</f>
        <v>0</v>
      </c>
      <c r="G138" s="36" t="n">
        <f aca="false">IF(B138&gt;$C$9*$C$8,0,+$C$7)</f>
        <v>0</v>
      </c>
      <c r="H138" s="38" t="n">
        <f aca="false">IF(B138&gt;$C$9*$C$8,0,-E138-F138-G138)</f>
        <v>0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n">
        <f aca="false">IF(B139&gt;$C$9*$C$8,0,($C$22-SUM($E$23:E138))*$H$395)</f>
        <v>0</v>
      </c>
      <c r="G139" s="36" t="n">
        <f aca="false">IF(B139&gt;$C$9*$C$8,0,+$C$7)</f>
        <v>0</v>
      </c>
      <c r="H139" s="38" t="n">
        <f aca="false">IF(B139&gt;$C$9*$C$8,0,-E139-F139-G139)</f>
        <v>0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n">
        <f aca="false">IF(B140&gt;$C$9*$C$8,0,($C$22-SUM($E$23:E139))*$H$395)</f>
        <v>0</v>
      </c>
      <c r="G140" s="36" t="n">
        <f aca="false">IF(B140&gt;$C$9*$C$8,0,+$C$7)</f>
        <v>0</v>
      </c>
      <c r="H140" s="38" t="n">
        <f aca="false">IF(B140&gt;$C$9*$C$8,0,-E140-F140-G140)</f>
        <v>0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n">
        <f aca="false">IF(B141&gt;$C$9*$C$8,0,($C$22-SUM($E$23:E140))*$H$395)</f>
        <v>0</v>
      </c>
      <c r="G141" s="36" t="n">
        <f aca="false">IF(B141&gt;$C$9*$C$8,0,+$C$7)</f>
        <v>0</v>
      </c>
      <c r="H141" s="38" t="n">
        <f aca="false">IF(B141&gt;$C$9*$C$8,0,-E141-F141-G141)</f>
        <v>0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n">
        <f aca="false">IF(B142&gt;$C$9*$C$8,0,($C$22-SUM($E$23:E141))*$H$395)</f>
        <v>0</v>
      </c>
      <c r="G142" s="36" t="n">
        <f aca="false">IF(B142&gt;$C$9*$C$8,0,+$C$7)</f>
        <v>0</v>
      </c>
      <c r="H142" s="38" t="n">
        <f aca="false">IF(B142&gt;$C$9*$C$8,0,-E142-F142-G142)</f>
        <v>0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n">
        <f aca="false">IF(B143&gt;$C$9*$C$8,0,($C$22-SUM($E$23:E142))*$H$395)</f>
        <v>0</v>
      </c>
      <c r="G143" s="36" t="n">
        <f aca="false">IF(B143&gt;$C$9*$C$8,0,+$C$7)</f>
        <v>0</v>
      </c>
      <c r="H143" s="38" t="n">
        <f aca="false">IF(B143&gt;$C$9*$C$8,0,-E143-F143-G143)</f>
        <v>0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n">
        <f aca="false">IF(B144&gt;$C$9*$C$8,0,($C$22-SUM($E$23:E143))*$H$395)</f>
        <v>0</v>
      </c>
      <c r="G144" s="36" t="n">
        <f aca="false">IF(B144&gt;$C$9*$C$8,0,+$C$7)</f>
        <v>0</v>
      </c>
      <c r="H144" s="38" t="n">
        <f aca="false">IF(B144&gt;$C$9*$C$8,0,-E144-F144-G144)</f>
        <v>0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n">
        <f aca="false">IF(B145&gt;$C$9*$C$8,0,($C$22-SUM($E$23:E144))*$H$395)</f>
        <v>0</v>
      </c>
      <c r="G145" s="36" t="n">
        <f aca="false">IF(B145&gt;$C$9*$C$8,0,+$C$7)</f>
        <v>0</v>
      </c>
      <c r="H145" s="38" t="n">
        <f aca="false">IF(B145&gt;$C$9*$C$8,0,-E145-F145-G145)</f>
        <v>0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n">
        <f aca="false">IF(B146&gt;$C$9*$C$8,0,($C$22-SUM($E$23:E145))*$H$395)</f>
        <v>0</v>
      </c>
      <c r="G146" s="36" t="n">
        <f aca="false">IF(B146&gt;$C$9*$C$8,0,+$C$7)</f>
        <v>0</v>
      </c>
      <c r="H146" s="38" t="n">
        <f aca="false">IF(B146&gt;$C$9*$C$8,0,-E146-F146-G146)</f>
        <v>0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n">
        <f aca="false">IF(B147&gt;$C$9*$C$8,0,($C$22-SUM($E$23:E146))*$H$395)</f>
        <v>0</v>
      </c>
      <c r="G147" s="36" t="n">
        <f aca="false">IF(B147&gt;$C$9*$C$8,0,+$C$7)</f>
        <v>0</v>
      </c>
      <c r="H147" s="38" t="n">
        <f aca="false">IF(B147&gt;$C$9*$C$8,0,-E147-F147-G147)</f>
        <v>0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n">
        <f aca="false">IF(B148&gt;$C$9*$C$8,0,($C$22-SUM($E$23:E147))*$H$395)</f>
        <v>0</v>
      </c>
      <c r="G148" s="36" t="n">
        <f aca="false">IF(B148&gt;$C$9*$C$8,0,+$C$7)</f>
        <v>0</v>
      </c>
      <c r="H148" s="38" t="n">
        <f aca="false">IF(B148&gt;$C$9*$C$8,0,-E148-F148-G148)</f>
        <v>0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n">
        <f aca="false">IF(B149&gt;$C$9*$C$8,0,($C$22-SUM($E$23:E148))*$H$395)</f>
        <v>0</v>
      </c>
      <c r="G149" s="36" t="n">
        <f aca="false">IF(B149&gt;$C$9*$C$8,0,+$C$7)</f>
        <v>0</v>
      </c>
      <c r="H149" s="38" t="n">
        <f aca="false">IF(B149&gt;$C$9*$C$8,0,-E149-F149-G149)</f>
        <v>0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n">
        <f aca="false">IF(B150&gt;$C$9*$C$8,0,($C$22-SUM($E$23:E149))*$H$395)</f>
        <v>0</v>
      </c>
      <c r="G150" s="36" t="n">
        <f aca="false">IF(B150&gt;$C$9*$C$8,0,+$C$7)</f>
        <v>0</v>
      </c>
      <c r="H150" s="38" t="n">
        <f aca="false">IF(B150&gt;$C$9*$C$8,0,-E150-F150-G150)</f>
        <v>0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n">
        <f aca="false">IF(B151&gt;$C$9*$C$8,0,($C$22-SUM($E$23:E150))*$H$395)</f>
        <v>0</v>
      </c>
      <c r="G151" s="36" t="n">
        <f aca="false">IF(B151&gt;$C$9*$C$8,0,+$C$7)</f>
        <v>0</v>
      </c>
      <c r="H151" s="38" t="n">
        <f aca="false">IF(B151&gt;$C$9*$C$8,0,-E151-F151-G151)</f>
        <v>0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n">
        <f aca="false">IF(B152&gt;$C$9*$C$8,0,($C$22-SUM($E$23:E151))*$H$395)</f>
        <v>0</v>
      </c>
      <c r="G152" s="36" t="n">
        <f aca="false">IF(B152&gt;$C$9*$C$8,0,+$C$7)</f>
        <v>0</v>
      </c>
      <c r="H152" s="38" t="n">
        <f aca="false">IF(B152&gt;$C$9*$C$8,0,-E152-F152-G152)</f>
        <v>0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n">
        <f aca="false">IF(B153&gt;$C$9*$C$8,0,($C$22-SUM($E$23:E152))*$H$395)</f>
        <v>0</v>
      </c>
      <c r="G153" s="36" t="n">
        <f aca="false">IF(B153&gt;$C$9*$C$8,0,+$C$7)</f>
        <v>0</v>
      </c>
      <c r="H153" s="38" t="n">
        <f aca="false">IF(B153&gt;$C$9*$C$8,0,-E153-F153-G153)</f>
        <v>0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n">
        <f aca="false">IF(B154&gt;$C$9*$C$8,0,($C$22-SUM($E$23:E153))*$H$395)</f>
        <v>0</v>
      </c>
      <c r="G154" s="36" t="n">
        <f aca="false">IF(B154&gt;$C$9*$C$8,0,+$C$7)</f>
        <v>0</v>
      </c>
      <c r="H154" s="38" t="n">
        <f aca="false">IF(B154&gt;$C$9*$C$8,0,-E154-F154-G154)</f>
        <v>0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n">
        <f aca="false">IF(B155&gt;$C$9*$C$8,0,($C$22-SUM($E$23:E154))*$H$395)</f>
        <v>0</v>
      </c>
      <c r="G155" s="36" t="n">
        <f aca="false">IF(B155&gt;$C$9*$C$8,0,+$C$7)</f>
        <v>0</v>
      </c>
      <c r="H155" s="38" t="n">
        <f aca="false">IF(B155&gt;$C$9*$C$8,0,-E155-F155-G155)</f>
        <v>0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n">
        <f aca="false">IF(B156&gt;$C$9*$C$8,0,($C$22-SUM($E$23:E155))*$H$395)</f>
        <v>0</v>
      </c>
      <c r="G156" s="36" t="n">
        <f aca="false">IF(B156&gt;$C$9*$C$8,0,+$C$7)</f>
        <v>0</v>
      </c>
      <c r="H156" s="38" t="n">
        <f aca="false">IF(B156&gt;$C$9*$C$8,0,-E156-F156-G156)</f>
        <v>0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n">
        <f aca="false">IF(B157&gt;$C$9*$C$8,0,($C$22-SUM($E$23:E156))*$H$395)</f>
        <v>0</v>
      </c>
      <c r="G157" s="36" t="n">
        <f aca="false">IF(B157&gt;$C$9*$C$8,0,+$C$7)</f>
        <v>0</v>
      </c>
      <c r="H157" s="38" t="n">
        <f aca="false">IF(B157&gt;$C$9*$C$8,0,-E157-F157-G157)</f>
        <v>0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n">
        <f aca="false">IF(B158&gt;$C$9*$C$8,0,($C$22-SUM($E$23:E157))*$H$395)</f>
        <v>0</v>
      </c>
      <c r="G158" s="36" t="n">
        <f aca="false">IF(B158&gt;$C$9*$C$8,0,+$C$7)</f>
        <v>0</v>
      </c>
      <c r="H158" s="38" t="n">
        <f aca="false">IF(B158&gt;$C$9*$C$8,0,-E158-F158-G158)</f>
        <v>0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n">
        <f aca="false">IF(B159&gt;$C$9*$C$8,0,($C$22-SUM($E$23:E158))*$H$395)</f>
        <v>0</v>
      </c>
      <c r="G159" s="36" t="n">
        <f aca="false">IF(B159&gt;$C$9*$C$8,0,+$C$7)</f>
        <v>0</v>
      </c>
      <c r="H159" s="38" t="n">
        <f aca="false">IF(B159&gt;$C$9*$C$8,0,-E159-F159-G159)</f>
        <v>0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n">
        <f aca="false">IF(B160&gt;$C$9*$C$8,0,($C$22-SUM($E$23:E159))*$H$395)</f>
        <v>0</v>
      </c>
      <c r="G160" s="36" t="n">
        <f aca="false">IF(B160&gt;$C$9*$C$8,0,+$C$7)</f>
        <v>0</v>
      </c>
      <c r="H160" s="38" t="n">
        <f aca="false">IF(B160&gt;$C$9*$C$8,0,-E160-F160-G160)</f>
        <v>0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n">
        <f aca="false">IF(B161&gt;$C$9*$C$8,0,($C$22-SUM($E$23:E160))*$H$395)</f>
        <v>0</v>
      </c>
      <c r="G161" s="36" t="n">
        <f aca="false">IF(B161&gt;$C$9*$C$8,0,+$C$7)</f>
        <v>0</v>
      </c>
      <c r="H161" s="38" t="n">
        <f aca="false">IF(B161&gt;$C$9*$C$8,0,-E161-F161-G161)</f>
        <v>0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n">
        <f aca="false">IF(B162&gt;$C$9*$C$8,0,($C$22-SUM($E$23:E161))*$H$395)</f>
        <v>0</v>
      </c>
      <c r="G162" s="36" t="n">
        <f aca="false">IF(B162&gt;$C$9*$C$8,0,+$C$7)</f>
        <v>0</v>
      </c>
      <c r="H162" s="38" t="n">
        <f aca="false">IF(B162&gt;$C$9*$C$8,0,-E162-F162-G162)</f>
        <v>0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n">
        <f aca="false">IF(B163&gt;$C$9*$C$8,0,($C$22-SUM($E$23:E162))*$H$395)</f>
        <v>0</v>
      </c>
      <c r="G163" s="36" t="n">
        <f aca="false">IF(B163&gt;$C$9*$C$8,0,+$C$7)</f>
        <v>0</v>
      </c>
      <c r="H163" s="38" t="n">
        <f aca="false">IF(B163&gt;$C$9*$C$8,0,-E163-F163-G163)</f>
        <v>0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n">
        <f aca="false">IF(B164&gt;$C$9*$C$8,0,($C$22-SUM($E$23:E163))*$H$395)</f>
        <v>0</v>
      </c>
      <c r="G164" s="36" t="n">
        <f aca="false">IF(B164&gt;$C$9*$C$8,0,+$C$7)</f>
        <v>0</v>
      </c>
      <c r="H164" s="38" t="n">
        <f aca="false">IF(B164&gt;$C$9*$C$8,0,-E164-F164-G164)</f>
        <v>0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n">
        <f aca="false">IF(B165&gt;$C$9*$C$8,0,($C$22-SUM($E$23:E164))*$H$395)</f>
        <v>0</v>
      </c>
      <c r="G165" s="36" t="n">
        <f aca="false">IF(B165&gt;$C$9*$C$8,0,+$C$7)</f>
        <v>0</v>
      </c>
      <c r="H165" s="38" t="n">
        <f aca="false">IF(B165&gt;$C$9*$C$8,0,-E165-F165-G165)</f>
        <v>0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n">
        <f aca="false">IF(B166&gt;$C$9*$C$8,0,($C$22-SUM($E$23:E165))*$H$395)</f>
        <v>0</v>
      </c>
      <c r="G166" s="36" t="n">
        <f aca="false">IF(B166&gt;$C$9*$C$8,0,+$C$7)</f>
        <v>0</v>
      </c>
      <c r="H166" s="38" t="n">
        <f aca="false">IF(B166&gt;$C$9*$C$8,0,-E166-F166-G166)</f>
        <v>0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n">
        <f aca="false">IF(B167&gt;$C$9*$C$8,0,($C$22-SUM($E$23:E166))*$H$395)</f>
        <v>0</v>
      </c>
      <c r="G167" s="36" t="n">
        <f aca="false">IF(B167&gt;$C$9*$C$8,0,+$C$7)</f>
        <v>0</v>
      </c>
      <c r="H167" s="38" t="n">
        <f aca="false">IF(B167&gt;$C$9*$C$8,0,-E167-F167-G167)</f>
        <v>0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n">
        <f aca="false">IF(B168&gt;$C$9*$C$8,0,($C$22-SUM($E$23:E167))*$H$395)</f>
        <v>0</v>
      </c>
      <c r="G168" s="36" t="n">
        <f aca="false">IF(B168&gt;$C$9*$C$8,0,+$C$7)</f>
        <v>0</v>
      </c>
      <c r="H168" s="38" t="n">
        <f aca="false">IF(B168&gt;$C$9*$C$8,0,-E168-F168-G168)</f>
        <v>0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n">
        <f aca="false">IF(B169&gt;$C$9*$C$8,0,($C$22-SUM($E$23:E168))*$H$395)</f>
        <v>0</v>
      </c>
      <c r="G169" s="36" t="n">
        <f aca="false">IF(B169&gt;$C$9*$C$8,0,+$C$7)</f>
        <v>0</v>
      </c>
      <c r="H169" s="38" t="n">
        <f aca="false">IF(B169&gt;$C$9*$C$8,0,-E169-F169-G169)</f>
        <v>0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n">
        <f aca="false">IF(B170&gt;$C$9*$C$8,0,($C$22-SUM($E$23:E169))*$H$395)</f>
        <v>0</v>
      </c>
      <c r="G170" s="36" t="n">
        <f aca="false">IF(B170&gt;$C$9*$C$8,0,+$C$7)</f>
        <v>0</v>
      </c>
      <c r="H170" s="38" t="n">
        <f aca="false">IF(B170&gt;$C$9*$C$8,0,-E170-F170-G170)</f>
        <v>0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n">
        <f aca="false">IF(B171&gt;$C$9*$C$8,0,($C$22-SUM($E$23:E170))*$H$395)</f>
        <v>0</v>
      </c>
      <c r="G171" s="36" t="n">
        <f aca="false">IF(B171&gt;$C$9*$C$8,0,+$C$7)</f>
        <v>0</v>
      </c>
      <c r="H171" s="38" t="n">
        <f aca="false">IF(B171&gt;$C$9*$C$8,0,-E171-F171-G171)</f>
        <v>0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n">
        <f aca="false">IF(B172&gt;$C$9*$C$8,0,($C$22-SUM($E$23:E171))*$H$395)</f>
        <v>0</v>
      </c>
      <c r="G172" s="36" t="n">
        <f aca="false">IF(B172&gt;$C$9*$C$8,0,+$C$7)</f>
        <v>0</v>
      </c>
      <c r="H172" s="38" t="n">
        <f aca="false">IF(B172&gt;$C$9*$C$8,0,-E172-F172-G172)</f>
        <v>0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n">
        <f aca="false">IF(B173&gt;$C$9*$C$8,0,($C$22-SUM($E$23:E172))*$H$395)</f>
        <v>0</v>
      </c>
      <c r="G173" s="36" t="n">
        <f aca="false">IF(B173&gt;$C$9*$C$8,0,+$C$7)</f>
        <v>0</v>
      </c>
      <c r="H173" s="38" t="n">
        <f aca="false">IF(B173&gt;$C$9*$C$8,0,-E173-F173-G173)</f>
        <v>0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n">
        <f aca="false">IF(B174&gt;$C$9*$C$8,0,($C$22-SUM($E$23:E173))*$H$395)</f>
        <v>0</v>
      </c>
      <c r="G174" s="36" t="n">
        <f aca="false">IF(B174&gt;$C$9*$C$8,0,+$C$7)</f>
        <v>0</v>
      </c>
      <c r="H174" s="38" t="n">
        <f aca="false">IF(B174&gt;$C$9*$C$8,0,-E174-F174-G174)</f>
        <v>0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n">
        <f aca="false">IF(B175&gt;$C$9*$C$8,0,($C$22-SUM($E$23:E174))*$H$395)</f>
        <v>0</v>
      </c>
      <c r="G175" s="36" t="n">
        <f aca="false">IF(B175&gt;$C$9*$C$8,0,+$C$7)</f>
        <v>0</v>
      </c>
      <c r="H175" s="38" t="n">
        <f aca="false">IF(B175&gt;$C$9*$C$8,0,-E175-F175-G175)</f>
        <v>0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n">
        <f aca="false">IF(B176&gt;$C$9*$C$8,0,($C$22-SUM($E$23:E175))*$H$395)</f>
        <v>0</v>
      </c>
      <c r="G176" s="36" t="n">
        <f aca="false">IF(B176&gt;$C$9*$C$8,0,+$C$7)</f>
        <v>0</v>
      </c>
      <c r="H176" s="38" t="n">
        <f aca="false">IF(B176&gt;$C$9*$C$8,0,-E176-F176-G176)</f>
        <v>0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n">
        <f aca="false">IF(B177&gt;$C$9*$C$8,0,($C$22-SUM($E$23:E176))*$H$395)</f>
        <v>0</v>
      </c>
      <c r="G177" s="36" t="n">
        <f aca="false">IF(B177&gt;$C$9*$C$8,0,+$C$7)</f>
        <v>0</v>
      </c>
      <c r="H177" s="38" t="n">
        <f aca="false">IF(B177&gt;$C$9*$C$8,0,-E177-F177-G177)</f>
        <v>0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n">
        <f aca="false">IF(B178&gt;$C$9*$C$8,0,($C$22-SUM($E$23:E177))*$H$395)</f>
        <v>0</v>
      </c>
      <c r="G178" s="36" t="n">
        <f aca="false">IF(B178&gt;$C$9*$C$8,0,+$C$7)</f>
        <v>0</v>
      </c>
      <c r="H178" s="38" t="n">
        <f aca="false">IF(B178&gt;$C$9*$C$8,0,-E178-F178-G178)</f>
        <v>0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n">
        <f aca="false">IF(B179&gt;$C$9*$C$8,0,($C$22-SUM($E$23:E178))*$H$395)</f>
        <v>0</v>
      </c>
      <c r="G179" s="36" t="n">
        <f aca="false">IF(B179&gt;$C$9*$C$8,0,+$C$7)</f>
        <v>0</v>
      </c>
      <c r="H179" s="38" t="n">
        <f aca="false">IF(B179&gt;$C$9*$C$8,0,-E179-F179-G179)</f>
        <v>0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n">
        <f aca="false">IF(B180&gt;$C$9*$C$8,0,($C$22-SUM($E$23:E179))*$H$395)</f>
        <v>0</v>
      </c>
      <c r="G180" s="36" t="n">
        <f aca="false">IF(B180&gt;$C$9*$C$8,0,+$C$7)</f>
        <v>0</v>
      </c>
      <c r="H180" s="38" t="n">
        <f aca="false">IF(B180&gt;$C$9*$C$8,0,-E180-F180-G180)</f>
        <v>0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n">
        <f aca="false">IF(B181&gt;$C$9*$C$8,0,($C$22-SUM($E$23:E180))*$H$395)</f>
        <v>0</v>
      </c>
      <c r="G181" s="36" t="n">
        <f aca="false">IF(B181&gt;$C$9*$C$8,0,+$C$7)</f>
        <v>0</v>
      </c>
      <c r="H181" s="38" t="n">
        <f aca="false">IF(B181&gt;$C$9*$C$8,0,-E181-F181-G181)</f>
        <v>0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n">
        <f aca="false">IF(B182&gt;$C$9*$C$8,0,($C$22-SUM($E$23:E181))*$H$395)</f>
        <v>0</v>
      </c>
      <c r="G182" s="36" t="n">
        <f aca="false">IF(B182&gt;$C$9*$C$8,0,+$C$7)</f>
        <v>0</v>
      </c>
      <c r="H182" s="38" t="n">
        <f aca="false">IF(B182&gt;$C$9*$C$8,0,-E182-F182-G182)</f>
        <v>0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n">
        <f aca="false">IF(B183&gt;$C$9*$C$8,0,($C$22-SUM($E$23:E182))*$H$395)</f>
        <v>0</v>
      </c>
      <c r="G183" s="36" t="n">
        <f aca="false">IF(B183&gt;$C$9*$C$8,0,+$C$7)</f>
        <v>0</v>
      </c>
      <c r="H183" s="38" t="n">
        <f aca="false">IF(B183&gt;$C$9*$C$8,0,-E183-F183-G183)</f>
        <v>0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n">
        <f aca="false">IF(B184&gt;$C$9*$C$8,0,($C$22-SUM($E$23:E183))*$H$395)</f>
        <v>0</v>
      </c>
      <c r="G184" s="36" t="n">
        <f aca="false">IF(B184&gt;$C$9*$C$8,0,+$C$7)</f>
        <v>0</v>
      </c>
      <c r="H184" s="38" t="n">
        <f aca="false">IF(B184&gt;$C$9*$C$8,0,-E184-F184-G184)</f>
        <v>0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n">
        <f aca="false">IF(B185&gt;$C$9*$C$8,0,($C$22-SUM($E$23:E184))*$H$395)</f>
        <v>0</v>
      </c>
      <c r="G185" s="36" t="n">
        <f aca="false">IF(B185&gt;$C$9*$C$8,0,+$C$7)</f>
        <v>0</v>
      </c>
      <c r="H185" s="38" t="n">
        <f aca="false">IF(B185&gt;$C$9*$C$8,0,-E185-F185-G185)</f>
        <v>0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n">
        <f aca="false">IF(B186&gt;$C$9*$C$8,0,($C$22-SUM($E$23:E185))*$H$395)</f>
        <v>0</v>
      </c>
      <c r="G186" s="36" t="n">
        <f aca="false">IF(B186&gt;$C$9*$C$8,0,+$C$7)</f>
        <v>0</v>
      </c>
      <c r="H186" s="38" t="n">
        <f aca="false">IF(B186&gt;$C$9*$C$8,0,-E186-F186-G186)</f>
        <v>0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n">
        <f aca="false">IF(B187&gt;$C$9*$C$8,0,($C$22-SUM($E$23:E186))*$H$395)</f>
        <v>0</v>
      </c>
      <c r="G187" s="36" t="n">
        <f aca="false">IF(B187&gt;$C$9*$C$8,0,+$C$7)</f>
        <v>0</v>
      </c>
      <c r="H187" s="38" t="n">
        <f aca="false">IF(B187&gt;$C$9*$C$8,0,-E187-F187-G187)</f>
        <v>0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n">
        <f aca="false">IF(B188&gt;$C$9*$C$8,0,($C$22-SUM($E$23:E187))*$H$395)</f>
        <v>0</v>
      </c>
      <c r="G188" s="36" t="n">
        <f aca="false">IF(B188&gt;$C$9*$C$8,0,+$C$7)</f>
        <v>0</v>
      </c>
      <c r="H188" s="38" t="n">
        <f aca="false">IF(B188&gt;$C$9*$C$8,0,-E188-F188-G188)</f>
        <v>0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n">
        <f aca="false">IF(B189&gt;$C$9*$C$8,0,($C$22-SUM($E$23:E188))*$H$395)</f>
        <v>0</v>
      </c>
      <c r="G189" s="36" t="n">
        <f aca="false">IF(B189&gt;$C$9*$C$8,0,+$C$7)</f>
        <v>0</v>
      </c>
      <c r="H189" s="38" t="n">
        <f aca="false">IF(B189&gt;$C$9*$C$8,0,-E189-F189-G189)</f>
        <v>0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n">
        <f aca="false">IF(B190&gt;$C$9*$C$8,0,($C$22-SUM($E$23:E189))*$H$395)</f>
        <v>0</v>
      </c>
      <c r="G190" s="36" t="n">
        <f aca="false">IF(B190&gt;$C$9*$C$8,0,+$C$7)</f>
        <v>0</v>
      </c>
      <c r="H190" s="38" t="n">
        <f aca="false">IF(B190&gt;$C$9*$C$8,0,-E190-F190-G190)</f>
        <v>0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n">
        <f aca="false">IF(B191&gt;$C$9*$C$8,0,($C$22-SUM($E$23:E190))*$H$395)</f>
        <v>0</v>
      </c>
      <c r="G191" s="36" t="n">
        <f aca="false">IF(B191&gt;$C$9*$C$8,0,+$C$7)</f>
        <v>0</v>
      </c>
      <c r="H191" s="38" t="n">
        <f aca="false">IF(B191&gt;$C$9*$C$8,0,-E191-F191-G191)</f>
        <v>0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n">
        <f aca="false">IF(B192&gt;$C$9*$C$8,0,($C$22-SUM($E$23:E191))*$H$395)</f>
        <v>0</v>
      </c>
      <c r="G192" s="36" t="n">
        <f aca="false">IF(B192&gt;$C$9*$C$8,0,+$C$7)</f>
        <v>0</v>
      </c>
      <c r="H192" s="38" t="n">
        <f aca="false">IF(B192&gt;$C$9*$C$8,0,-E192-F192-G192)</f>
        <v>0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n">
        <f aca="false">IF(B193&gt;$C$9*$C$8,0,($C$22-SUM($E$23:E192))*$H$395)</f>
        <v>0</v>
      </c>
      <c r="G193" s="36" t="n">
        <f aca="false">IF(B193&gt;$C$9*$C$8,0,+$C$7)</f>
        <v>0</v>
      </c>
      <c r="H193" s="38" t="n">
        <f aca="false">IF(B193&gt;$C$9*$C$8,0,-E193-F193-G193)</f>
        <v>0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n">
        <f aca="false">IF(B194&gt;$C$9*$C$8,0,($C$22-SUM($E$23:E193))*$H$395)</f>
        <v>0</v>
      </c>
      <c r="G194" s="36" t="n">
        <f aca="false">IF(B194&gt;$C$9*$C$8,0,+$C$7)</f>
        <v>0</v>
      </c>
      <c r="H194" s="38" t="n">
        <f aca="false">IF(B194&gt;$C$9*$C$8,0,-E194-F194-G194)</f>
        <v>0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n">
        <f aca="false">IF(B195&gt;$C$9*$C$8,0,($C$22-SUM($E$23:E194))*$H$395)</f>
        <v>0</v>
      </c>
      <c r="G195" s="36" t="n">
        <f aca="false">IF(B195&gt;$C$9*$C$8,0,+$C$7)</f>
        <v>0</v>
      </c>
      <c r="H195" s="38" t="n">
        <f aca="false">IF(B195&gt;$C$9*$C$8,0,-E195-F195-G195)</f>
        <v>0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n">
        <f aca="false">IF(B196&gt;$C$9*$C$8,0,($C$22-SUM($E$23:E195))*$H$395)</f>
        <v>0</v>
      </c>
      <c r="G196" s="36" t="n">
        <f aca="false">IF(B196&gt;$C$9*$C$8,0,+$C$7)</f>
        <v>0</v>
      </c>
      <c r="H196" s="38" t="n">
        <f aca="false">IF(B196&gt;$C$9*$C$8,0,-E196-F196-G196)</f>
        <v>0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n">
        <f aca="false">IF(B197&gt;$C$9*$C$8,0,($C$22-SUM($E$23:E196))*$H$395)</f>
        <v>0</v>
      </c>
      <c r="G197" s="36" t="n">
        <f aca="false">IF(B197&gt;$C$9*$C$8,0,+$C$7)</f>
        <v>0</v>
      </c>
      <c r="H197" s="38" t="n">
        <f aca="false">IF(B197&gt;$C$9*$C$8,0,-E197-F197-G197)</f>
        <v>0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n">
        <f aca="false">IF(B198&gt;$C$9*$C$8,0,($C$22-SUM($E$23:E197))*$H$395)</f>
        <v>0</v>
      </c>
      <c r="G198" s="36" t="n">
        <f aca="false">IF(B198&gt;$C$9*$C$8,0,+$C$7)</f>
        <v>0</v>
      </c>
      <c r="H198" s="38" t="n">
        <f aca="false">IF(B198&gt;$C$9*$C$8,0,-E198-F198-G198)</f>
        <v>0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n">
        <f aca="false">IF(B199&gt;$C$9*$C$8,0,($C$22-SUM($E$23:E198))*$H$395)</f>
        <v>0</v>
      </c>
      <c r="G199" s="36" t="n">
        <f aca="false">IF(B199&gt;$C$9*$C$8,0,+$C$7)</f>
        <v>0</v>
      </c>
      <c r="H199" s="38" t="n">
        <f aca="false">IF(B199&gt;$C$9*$C$8,0,-E199-F199-G199)</f>
        <v>0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n">
        <f aca="false">IF(B200&gt;$C$9*$C$8,0,($C$22-SUM($E$23:E199))*$H$395)</f>
        <v>0</v>
      </c>
      <c r="G200" s="36" t="n">
        <f aca="false">IF(B200&gt;$C$9*$C$8,0,+$C$7)</f>
        <v>0</v>
      </c>
      <c r="H200" s="38" t="n">
        <f aca="false">IF(B200&gt;$C$9*$C$8,0,-E200-F200-G200)</f>
        <v>0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n">
        <f aca="false">IF(B201&gt;$C$9*$C$8,0,($C$22-SUM($E$23:E200))*$H$395)</f>
        <v>0</v>
      </c>
      <c r="G201" s="36" t="n">
        <f aca="false">IF(B201&gt;$C$9*$C$8,0,+$C$7)</f>
        <v>0</v>
      </c>
      <c r="H201" s="38" t="n">
        <f aca="false">IF(B201&gt;$C$9*$C$8,0,-E201-F201-G201)</f>
        <v>0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n">
        <f aca="false">IF(B202&gt;$C$9*$C$8,0,($C$22-SUM($E$23:E201))*$H$395)</f>
        <v>0</v>
      </c>
      <c r="G202" s="36" t="n">
        <f aca="false">IF(B202&gt;$C$9*$C$8,0,+$C$7)</f>
        <v>0</v>
      </c>
      <c r="H202" s="38" t="n">
        <f aca="false">IF(B202&gt;$C$9*$C$8,0,-E202-F202-G202)</f>
        <v>0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e">
        <f aca="false">SUM(F23:F383)</f>
        <v>#N/A</v>
      </c>
      <c r="G384" s="41" t="n">
        <f aca="false">SUM(G22:G383)</f>
        <v>640</v>
      </c>
      <c r="H384" s="42" t="e">
        <f aca="false">SUM(H23:H383)</f>
        <v>#N/A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N/A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N/A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.1</v>
      </c>
    </row>
    <row r="395" customFormat="false" ht="11.45" hidden="false" customHeight="true" outlineLevel="0" collapsed="false">
      <c r="B395" s="54" t="s">
        <v>28</v>
      </c>
      <c r="H395" s="57" t="n">
        <f aca="false">H394/C9</f>
        <v>0.1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n">
        <f aca="false">H396/(C9*100)</f>
        <v>0.1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1000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e">
        <f aca="false">+F24</f>
        <v>#N/A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e">
        <f aca="false">+F25</f>
        <v>#N/A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e">
        <f aca="false">+F26</f>
        <v>#N/A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n">
        <f aca="false">+F27</f>
        <v>0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n">
        <f aca="false">+F28</f>
        <v>0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n">
        <f aca="false">+F29</f>
        <v>0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n">
        <f aca="false">+F30</f>
        <v>0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n">
        <f aca="false">+F31</f>
        <v>0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n">
        <f aca="false">+F32</f>
        <v>0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n">
        <f aca="false">+F33</f>
        <v>0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n">
        <f aca="false">+F34</f>
        <v>0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n">
        <f aca="false">+F35</f>
        <v>0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n">
        <f aca="false">+F36</f>
        <v>0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n">
        <f aca="false">+F37</f>
        <v>0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n">
        <f aca="false">+F38</f>
        <v>0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n">
        <f aca="false">+F39</f>
        <v>0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n">
        <f aca="false">+F40</f>
        <v>0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n">
        <f aca="false">+F41</f>
        <v>0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n">
        <f aca="false">+F42</f>
        <v>0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n">
        <f aca="false">+F43</f>
        <v>0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n">
        <f aca="false">+F44</f>
        <v>0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n">
        <f aca="false">+F45</f>
        <v>0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n">
        <f aca="false">+F46</f>
        <v>0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n">
        <f aca="false">+F47</f>
        <v>0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n">
        <f aca="false">+F48</f>
        <v>0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n">
        <f aca="false">+F49</f>
        <v>0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n">
        <f aca="false">+F50</f>
        <v>0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n">
        <f aca="false">+F51</f>
        <v>0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n">
        <f aca="false">+F52</f>
        <v>0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